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49517129"/>
        <c:axId val="75577239"/>
      </c:barChart>
      <c:catAx>
        <c:axId val="4951712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77239"/>
        <c:crossesAt val="0"/>
        <c:auto val="1"/>
        <c:lblAlgn val="ctr"/>
        <c:lblOffset val="100"/>
        <c:noMultiLvlLbl val="0"/>
      </c:catAx>
      <c:valAx>
        <c:axId val="75577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1712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5410879"/>
        <c:axId val="81955485"/>
      </c:barChart>
      <c:catAx>
        <c:axId val="541087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55485"/>
        <c:crossesAt val="0"/>
        <c:auto val="1"/>
        <c:lblAlgn val="ctr"/>
        <c:lblOffset val="100"/>
        <c:noMultiLvlLbl val="0"/>
      </c:catAx>
      <c:valAx>
        <c:axId val="8195548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087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